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3, CITE DE L'ESPERANCE</t>
  </si>
  <si>
    <t xml:space="preserve">ESCH / ALZETTE</t>
  </si>
  <si>
    <t xml:space="preserve">N° appartement</t>
  </si>
  <si>
    <t xml:space="preserve">surface appartement</t>
  </si>
  <si>
    <t xml:space="preserve">surface cave</t>
  </si>
  <si>
    <t xml:space="preserve">surface pondéré</t>
  </si>
  <si>
    <t xml:space="preserve">millièmes</t>
  </si>
  <si>
    <t xml:space="preserve">3 0.1</t>
  </si>
  <si>
    <t xml:space="preserve">3 0.2</t>
  </si>
  <si>
    <t xml:space="preserve">3 1.1</t>
  </si>
  <si>
    <t xml:space="preserve">3 1.2</t>
  </si>
  <si>
    <t xml:space="preserve">TOTAL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3.28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</row>
    <row r="3" customFormat="false" ht="20.1" hidden="false" customHeight="true" outlineLevel="0" collapsed="false">
      <c r="A3" s="3"/>
      <c r="B3" s="4"/>
      <c r="C3" s="4"/>
      <c r="D3" s="4"/>
      <c r="E3" s="5"/>
    </row>
    <row r="4" customFormat="false" ht="20.1" hidden="false" customHeight="true" outlineLevel="0" collapsed="false">
      <c r="A4" s="3"/>
      <c r="B4" s="4"/>
      <c r="C4" s="4"/>
      <c r="D4" s="4"/>
      <c r="E4" s="5"/>
    </row>
    <row r="5" customFormat="false" ht="20.1" hidden="false" customHeight="true" outlineLevel="0" collapsed="false">
      <c r="A5" s="6"/>
      <c r="B5" s="7"/>
      <c r="C5" s="7"/>
      <c r="D5" s="7"/>
      <c r="E5" s="8"/>
    </row>
    <row r="6" s="10" customFormat="true" ht="30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</row>
    <row r="7" customFormat="false" ht="20.1" hidden="false" customHeight="true" outlineLevel="0" collapsed="false">
      <c r="A7" s="11" t="s">
        <v>7</v>
      </c>
      <c r="B7" s="12" t="n">
        <v>58.1</v>
      </c>
      <c r="C7" s="12" t="n">
        <v>11.5</v>
      </c>
      <c r="D7" s="13" t="n">
        <f aca="false">B7+C7/3</f>
        <v>61.9333333333333</v>
      </c>
      <c r="E7" s="14" t="n">
        <f aca="false">D7/$D$11*1000</f>
        <v>192.397303538329</v>
      </c>
    </row>
    <row r="8" customFormat="false" ht="20.1" hidden="false" customHeight="true" outlineLevel="0" collapsed="false">
      <c r="A8" s="11" t="s">
        <v>8</v>
      </c>
      <c r="B8" s="12" t="n">
        <v>94.68</v>
      </c>
      <c r="C8" s="12" t="n">
        <v>11.5</v>
      </c>
      <c r="D8" s="13" t="n">
        <f aca="false">B8+C8/3</f>
        <v>98.5133333333333</v>
      </c>
      <c r="E8" s="14" t="n">
        <f aca="false">D8/$D$11*1000</f>
        <v>306.033902517319</v>
      </c>
    </row>
    <row r="9" customFormat="false" ht="20.1" hidden="false" customHeight="true" outlineLevel="0" collapsed="false">
      <c r="A9" s="11" t="s">
        <v>9</v>
      </c>
      <c r="B9" s="12" t="n">
        <v>70.63</v>
      </c>
      <c r="C9" s="12" t="n">
        <v>11.5</v>
      </c>
      <c r="D9" s="13" t="n">
        <f aca="false">B9+C9/3</f>
        <v>74.4633333333333</v>
      </c>
      <c r="E9" s="14" t="n">
        <f aca="false">D9/$D$11*1000</f>
        <v>231.322032494227</v>
      </c>
    </row>
    <row r="10" customFormat="false" ht="20.1" hidden="false" customHeight="true" outlineLevel="0" collapsed="false">
      <c r="A10" s="15" t="s">
        <v>10</v>
      </c>
      <c r="B10" s="16" t="n">
        <v>83.16</v>
      </c>
      <c r="C10" s="16" t="n">
        <v>11.5</v>
      </c>
      <c r="D10" s="17" t="n">
        <f aca="false">B10+C10/3</f>
        <v>86.9933333333333</v>
      </c>
      <c r="E10" s="18" t="n">
        <f aca="false">D10/$D$11*1000</f>
        <v>270.246761450125</v>
      </c>
    </row>
    <row r="11" customFormat="false" ht="20.1" hidden="false" customHeight="true" outlineLevel="0" collapsed="false">
      <c r="A11" s="19" t="s">
        <v>11</v>
      </c>
      <c r="B11" s="20"/>
      <c r="C11" s="20"/>
      <c r="D11" s="21" t="n">
        <f aca="false">SUM(D7:D10)</f>
        <v>321.903333333333</v>
      </c>
      <c r="E11" s="22" t="n">
        <f aca="false">SUM(E7:E10)</f>
        <v>1000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7:55:22Z</dcterms:created>
  <dc:creator>Marco</dc:creator>
  <dc:description/>
  <dc:language>en-US</dc:language>
  <cp:lastModifiedBy>FLCM</cp:lastModifiedBy>
  <cp:lastPrinted>2009-11-13T11:36:15Z</cp:lastPrinted>
  <dcterms:modified xsi:type="dcterms:W3CDTF">2009-11-13T11:36:34Z</dcterms:modified>
  <cp:revision>0</cp:revision>
  <dc:subject/>
  <dc:title/>
</cp:coreProperties>
</file>