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NO LOG.</t>
  </si>
  <si>
    <t xml:space="preserve">SURF.APPART</t>
  </si>
  <si>
    <t xml:space="preserve">SURF.BALCON</t>
  </si>
  <si>
    <t xml:space="preserve">SURFACE CAVE</t>
  </si>
  <si>
    <t xml:space="preserve">SURF. PONDERE</t>
  </si>
  <si>
    <t xml:space="preserve">MILLIEMES</t>
  </si>
  <si>
    <t xml:space="preserve">23A0.1</t>
  </si>
  <si>
    <t xml:space="preserve">23A1.1</t>
  </si>
  <si>
    <t xml:space="preserve">23A2.1</t>
  </si>
  <si>
    <t xml:space="preserve">23A3.1</t>
  </si>
  <si>
    <t xml:space="preserve">23B0.2</t>
  </si>
  <si>
    <t xml:space="preserve">23B0.3</t>
  </si>
  <si>
    <t xml:space="preserve">23B0.4</t>
  </si>
  <si>
    <t xml:space="preserve">23B0.5</t>
  </si>
  <si>
    <t xml:space="preserve">23B1.2</t>
  </si>
  <si>
    <t xml:space="preserve">23B1.3</t>
  </si>
  <si>
    <t xml:space="preserve">23B1.4</t>
  </si>
  <si>
    <t xml:space="preserve">23B1.5</t>
  </si>
  <si>
    <t xml:space="preserve">23B2.2</t>
  </si>
  <si>
    <t xml:space="preserve">23B2.3</t>
  </si>
  <si>
    <t xml:space="preserve">23B2.4</t>
  </si>
  <si>
    <t xml:space="preserve">23B2.5</t>
  </si>
  <si>
    <t xml:space="preserve">23B3.2</t>
  </si>
  <si>
    <t xml:space="preserve">23B3.3</t>
  </si>
  <si>
    <t xml:space="preserve">23B3.4</t>
  </si>
  <si>
    <t xml:space="preserve">23B3.5</t>
  </si>
  <si>
    <t xml:space="preserve">23B4.1</t>
  </si>
  <si>
    <t xml:space="preserve">23C0.6</t>
  </si>
  <si>
    <t xml:space="preserve">23C1.6</t>
  </si>
  <si>
    <t xml:space="preserve">23C2.6</t>
  </si>
  <si>
    <t xml:space="preserve">23C3.6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14.56"/>
    <col collapsed="false" customWidth="true" hidden="false" outlineLevel="0" max="4" min="4" style="1" width="17.99"/>
    <col collapsed="false" customWidth="true" hidden="false" outlineLevel="0" max="5" min="5" style="1" width="22.85"/>
    <col collapsed="false" customWidth="true" hidden="false" outlineLevel="0" max="6" min="6" style="1" width="20.7"/>
    <col collapsed="false" customWidth="false" hidden="false" outlineLevel="0" max="257" min="7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15.75" hidden="false" customHeight="false" outlineLevel="0" collapsed="false"/>
    <row r="5" s="5" customFormat="true" ht="16.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</row>
    <row r="6" s="6" customFormat="true" ht="15" hidden="false" customHeight="false" outlineLevel="0" collapsed="false">
      <c r="A6" s="6" t="s">
        <v>6</v>
      </c>
      <c r="B6" s="7" t="n">
        <v>59</v>
      </c>
      <c r="C6" s="7" t="n">
        <v>3.36</v>
      </c>
      <c r="D6" s="6" t="n">
        <v>3.09</v>
      </c>
      <c r="E6" s="8" t="n">
        <f aca="false">B6+0.33*D6+0.33*C6</f>
        <v>61.1285</v>
      </c>
      <c r="F6" s="8" t="n">
        <f aca="false">E6/$E$31*1000</f>
        <v>39.3460276143415</v>
      </c>
    </row>
    <row r="7" customFormat="false" ht="15" hidden="false" customHeight="false" outlineLevel="0" collapsed="false">
      <c r="A7" s="1" t="s">
        <v>7</v>
      </c>
      <c r="B7" s="9" t="n">
        <v>59</v>
      </c>
      <c r="C7" s="9" t="n">
        <v>3.36</v>
      </c>
      <c r="D7" s="1" t="n">
        <v>3.09</v>
      </c>
      <c r="E7" s="8" t="n">
        <f aca="false">B7+0.33*D7+0.33*C7</f>
        <v>61.1285</v>
      </c>
      <c r="F7" s="10" t="n">
        <f aca="false">E7/$E$31*1000</f>
        <v>39.3460276143415</v>
      </c>
    </row>
    <row r="8" customFormat="false" ht="15" hidden="false" customHeight="false" outlineLevel="0" collapsed="false">
      <c r="A8" s="1" t="s">
        <v>8</v>
      </c>
      <c r="B8" s="9" t="n">
        <v>59</v>
      </c>
      <c r="C8" s="9" t="n">
        <v>3.36</v>
      </c>
      <c r="D8" s="1" t="n">
        <v>4.16</v>
      </c>
      <c r="E8" s="8" t="n">
        <f aca="false">B8+0.33*D8+0.33*C8</f>
        <v>61.4816</v>
      </c>
      <c r="F8" s="10" t="n">
        <f aca="false">E8/$E$31*1000</f>
        <v>39.5733042913518</v>
      </c>
    </row>
    <row r="9" customFormat="false" ht="15" hidden="false" customHeight="false" outlineLevel="0" collapsed="false">
      <c r="A9" s="1" t="s">
        <v>9</v>
      </c>
      <c r="B9" s="9" t="n">
        <v>59</v>
      </c>
      <c r="C9" s="9" t="n">
        <v>3.36</v>
      </c>
      <c r="D9" s="1" t="n">
        <v>3.35</v>
      </c>
      <c r="E9" s="8" t="n">
        <f aca="false">B9+0.33*D9+0.33*C9</f>
        <v>61.2143</v>
      </c>
      <c r="F9" s="10" t="n">
        <f aca="false">E9/$E$31*1000</f>
        <v>39.401253722774</v>
      </c>
    </row>
    <row r="10" customFormat="false" ht="15" hidden="false" customHeight="false" outlineLevel="0" collapsed="false">
      <c r="A10" s="1" t="s">
        <v>10</v>
      </c>
      <c r="B10" s="9" t="n">
        <v>40</v>
      </c>
      <c r="C10" s="9"/>
      <c r="D10" s="1" t="n">
        <v>3.09</v>
      </c>
      <c r="E10" s="8" t="n">
        <f aca="false">B10+0.33*D10+0.33*C10</f>
        <v>41.0197</v>
      </c>
      <c r="F10" s="10" t="n">
        <f aca="false">E10/$E$31*1000</f>
        <v>26.4027785555347</v>
      </c>
    </row>
    <row r="11" customFormat="false" ht="15" hidden="false" customHeight="false" outlineLevel="0" collapsed="false">
      <c r="A11" s="1" t="s">
        <v>11</v>
      </c>
      <c r="B11" s="9" t="n">
        <v>63</v>
      </c>
      <c r="C11" s="9"/>
      <c r="D11" s="1" t="n">
        <v>3.09</v>
      </c>
      <c r="E11" s="8" t="n">
        <f aca="false">B11+0.33*D11+0.33*C11</f>
        <v>64.0197</v>
      </c>
      <c r="F11" s="10" t="n">
        <f aca="false">E11/$E$31*1000</f>
        <v>41.20698011667</v>
      </c>
    </row>
    <row r="12" customFormat="false" ht="15" hidden="false" customHeight="false" outlineLevel="0" collapsed="false">
      <c r="A12" s="1" t="s">
        <v>12</v>
      </c>
      <c r="B12" s="9" t="n">
        <v>63</v>
      </c>
      <c r="C12" s="9"/>
      <c r="D12" s="1" t="n">
        <v>5.15</v>
      </c>
      <c r="E12" s="8" t="n">
        <f aca="false">B12+0.33*D12+0.33*C12</f>
        <v>64.6995</v>
      </c>
      <c r="F12" s="10" t="n">
        <f aca="false">E12/$E$31*1000</f>
        <v>41.6445408219421</v>
      </c>
    </row>
    <row r="13" customFormat="false" ht="15" hidden="false" customHeight="false" outlineLevel="0" collapsed="false">
      <c r="A13" s="1" t="s">
        <v>13</v>
      </c>
      <c r="B13" s="9" t="n">
        <v>40</v>
      </c>
      <c r="C13" s="9"/>
      <c r="D13" s="1" t="n">
        <v>5.15</v>
      </c>
      <c r="E13" s="8" t="n">
        <f aca="false">B13+0.33*D13+0.33*C13</f>
        <v>41.6995</v>
      </c>
      <c r="F13" s="10" t="n">
        <f aca="false">E13/$E$31*1000</f>
        <v>26.8403392608069</v>
      </c>
    </row>
    <row r="14" customFormat="false" ht="15" hidden="false" customHeight="false" outlineLevel="0" collapsed="false">
      <c r="A14" s="1" t="s">
        <v>14</v>
      </c>
      <c r="B14" s="9" t="n">
        <v>40</v>
      </c>
      <c r="C14" s="9"/>
      <c r="D14" s="1" t="n">
        <v>5.84</v>
      </c>
      <c r="E14" s="8" t="n">
        <f aca="false">B14+0.33*D14+0.33*C14</f>
        <v>41.9272</v>
      </c>
      <c r="F14" s="10" t="n">
        <f aca="false">E14/$E$31*1000</f>
        <v>26.9869008562621</v>
      </c>
    </row>
    <row r="15" customFormat="false" ht="15" hidden="false" customHeight="false" outlineLevel="0" collapsed="false">
      <c r="A15" s="1" t="s">
        <v>15</v>
      </c>
      <c r="B15" s="9" t="n">
        <v>63</v>
      </c>
      <c r="C15" s="9"/>
      <c r="D15" s="1" t="n">
        <v>4.16</v>
      </c>
      <c r="E15" s="8" t="n">
        <f aca="false">B15+0.33*D15+0.33*C15</f>
        <v>64.3728</v>
      </c>
      <c r="F15" s="10" t="n">
        <f aca="false">E15/$E$31*1000</f>
        <v>41.4342567936803</v>
      </c>
    </row>
    <row r="16" customFormat="false" ht="15" hidden="false" customHeight="false" outlineLevel="0" collapsed="false">
      <c r="A16" s="1" t="s">
        <v>16</v>
      </c>
      <c r="B16" s="9" t="n">
        <v>63</v>
      </c>
      <c r="C16" s="9"/>
      <c r="D16" s="1" t="n">
        <v>3.27</v>
      </c>
      <c r="E16" s="8" t="n">
        <f aca="false">B16+0.33*D16+0.33*C16</f>
        <v>64.0791</v>
      </c>
      <c r="F16" s="10" t="n">
        <f aca="false">E16/$E$31*1000</f>
        <v>41.245213576354</v>
      </c>
    </row>
    <row r="17" customFormat="false" ht="15" hidden="false" customHeight="false" outlineLevel="0" collapsed="false">
      <c r="A17" s="1" t="s">
        <v>17</v>
      </c>
      <c r="B17" s="9" t="n">
        <v>40</v>
      </c>
      <c r="C17" s="9"/>
      <c r="D17" s="1" t="n">
        <v>3.27</v>
      </c>
      <c r="E17" s="8" t="n">
        <f aca="false">B17+0.33*D17+0.33*C17</f>
        <v>41.0791</v>
      </c>
      <c r="F17" s="10" t="n">
        <f aca="false">E17/$E$31*1000</f>
        <v>26.4410120152187</v>
      </c>
    </row>
    <row r="18" customFormat="false" ht="15" hidden="false" customHeight="false" outlineLevel="0" collapsed="false">
      <c r="A18" s="1" t="s">
        <v>18</v>
      </c>
      <c r="B18" s="9" t="n">
        <v>40</v>
      </c>
      <c r="C18" s="9"/>
      <c r="D18" s="1" t="n">
        <v>4.16</v>
      </c>
      <c r="E18" s="8" t="n">
        <f aca="false">B18+0.33*D18+0.33*C18</f>
        <v>41.3728</v>
      </c>
      <c r="F18" s="10" t="n">
        <f aca="false">E18/$E$31*1000</f>
        <v>26.630055232545</v>
      </c>
    </row>
    <row r="19" customFormat="false" ht="15" hidden="false" customHeight="false" outlineLevel="0" collapsed="false">
      <c r="A19" s="1" t="s">
        <v>19</v>
      </c>
      <c r="B19" s="9" t="n">
        <v>63</v>
      </c>
      <c r="C19" s="9"/>
      <c r="D19" s="1" t="n">
        <v>4.23</v>
      </c>
      <c r="E19" s="8" t="n">
        <f aca="false">B19+0.33*D19+0.33*C19</f>
        <v>64.3959</v>
      </c>
      <c r="F19" s="10" t="n">
        <f aca="false">E19/$E$31*1000</f>
        <v>41.4491253613352</v>
      </c>
    </row>
    <row r="20" customFormat="false" ht="15" hidden="false" customHeight="false" outlineLevel="0" collapsed="false">
      <c r="A20" s="1" t="s">
        <v>20</v>
      </c>
      <c r="B20" s="9" t="n">
        <v>63</v>
      </c>
      <c r="C20" s="9"/>
      <c r="D20" s="1" t="n">
        <v>3.27</v>
      </c>
      <c r="E20" s="8" t="n">
        <f aca="false">B20+0.33*D20+0.33*C20</f>
        <v>64.0791</v>
      </c>
      <c r="F20" s="10" t="n">
        <f aca="false">E20/$E$31*1000</f>
        <v>41.245213576354</v>
      </c>
    </row>
    <row r="21" customFormat="false" ht="15" hidden="false" customHeight="false" outlineLevel="0" collapsed="false">
      <c r="A21" s="1" t="s">
        <v>21</v>
      </c>
      <c r="B21" s="9" t="n">
        <v>40</v>
      </c>
      <c r="C21" s="9"/>
      <c r="D21" s="1" t="n">
        <v>3.27</v>
      </c>
      <c r="E21" s="8" t="n">
        <f aca="false">B21+0.33*D21+0.33*C21</f>
        <v>41.0791</v>
      </c>
      <c r="F21" s="10" t="n">
        <f aca="false">E21/$E$31*1000</f>
        <v>26.4410120152187</v>
      </c>
    </row>
    <row r="22" customFormat="false" ht="15" hidden="false" customHeight="false" outlineLevel="0" collapsed="false">
      <c r="A22" s="1" t="s">
        <v>22</v>
      </c>
      <c r="B22" s="9" t="n">
        <v>40</v>
      </c>
      <c r="C22" s="9"/>
      <c r="D22" s="1" t="n">
        <v>3.35</v>
      </c>
      <c r="E22" s="8" t="n">
        <f aca="false">B22+0.33*D22+0.33*C22</f>
        <v>41.1055</v>
      </c>
      <c r="F22" s="10" t="n">
        <f aca="false">E22/$E$31*1000</f>
        <v>26.4580046639672</v>
      </c>
    </row>
    <row r="23" customFormat="false" ht="15" hidden="false" customHeight="false" outlineLevel="0" collapsed="false">
      <c r="A23" s="1" t="s">
        <v>23</v>
      </c>
      <c r="B23" s="9" t="n">
        <v>63</v>
      </c>
      <c r="C23" s="9"/>
      <c r="D23" s="1" t="n">
        <v>2.97</v>
      </c>
      <c r="E23" s="8" t="n">
        <f aca="false">B23+0.33*D23+0.33*C23</f>
        <v>63.9801</v>
      </c>
      <c r="F23" s="10" t="n">
        <f aca="false">E23/$E$31*1000</f>
        <v>41.1814911435473</v>
      </c>
    </row>
    <row r="24" customFormat="false" ht="15" hidden="false" customHeight="false" outlineLevel="0" collapsed="false">
      <c r="A24" s="1" t="s">
        <v>24</v>
      </c>
      <c r="B24" s="9" t="n">
        <v>63</v>
      </c>
      <c r="C24" s="9"/>
      <c r="D24" s="1" t="n">
        <v>3.27</v>
      </c>
      <c r="E24" s="8" t="n">
        <f aca="false">B24+0.33*D24+0.33*C24</f>
        <v>64.0791</v>
      </c>
      <c r="F24" s="10" t="n">
        <f aca="false">E24/$E$31*1000</f>
        <v>41.245213576354</v>
      </c>
    </row>
    <row r="25" customFormat="false" ht="15" hidden="false" customHeight="false" outlineLevel="0" collapsed="false">
      <c r="A25" s="1" t="s">
        <v>25</v>
      </c>
      <c r="B25" s="9" t="n">
        <v>40</v>
      </c>
      <c r="C25" s="9"/>
      <c r="D25" s="1" t="n">
        <v>3.27</v>
      </c>
      <c r="E25" s="8" t="n">
        <f aca="false">B25+0.33*D25+0.33*C25</f>
        <v>41.0791</v>
      </c>
      <c r="F25" s="10" t="n">
        <f aca="false">E25/$E$31*1000</f>
        <v>26.4410120152187</v>
      </c>
    </row>
    <row r="26" s="11" customFormat="true" ht="15" hidden="false" customHeight="false" outlineLevel="0" collapsed="false">
      <c r="A26" s="11" t="s">
        <v>26</v>
      </c>
      <c r="B26" s="12" t="n">
        <v>216</v>
      </c>
      <c r="C26" s="12"/>
      <c r="D26" s="12" t="n">
        <v>8.8</v>
      </c>
      <c r="E26" s="8" t="n">
        <f aca="false">B26+0.33*D26+0.33*C26</f>
        <v>218.904</v>
      </c>
      <c r="F26" s="13" t="n">
        <v>140.902</v>
      </c>
    </row>
    <row r="27" customFormat="false" ht="15" hidden="false" customHeight="false" outlineLevel="0" collapsed="false">
      <c r="A27" s="1" t="s">
        <v>27</v>
      </c>
      <c r="B27" s="9" t="n">
        <v>59</v>
      </c>
      <c r="C27" s="9" t="n">
        <v>3.36</v>
      </c>
      <c r="D27" s="1" t="n">
        <v>5.15</v>
      </c>
      <c r="E27" s="8" t="n">
        <f aca="false">B27+0.33*D27+0.33*C27</f>
        <v>61.8083</v>
      </c>
      <c r="F27" s="10" t="n">
        <f aca="false">E27/$E$31*1000</f>
        <v>39.7835883196137</v>
      </c>
    </row>
    <row r="28" customFormat="false" ht="15" hidden="false" customHeight="false" outlineLevel="0" collapsed="false">
      <c r="A28" s="1" t="s">
        <v>28</v>
      </c>
      <c r="B28" s="9" t="n">
        <v>59</v>
      </c>
      <c r="C28" s="9" t="n">
        <v>3.36</v>
      </c>
      <c r="D28" s="1" t="n">
        <v>3.27</v>
      </c>
      <c r="E28" s="8" t="n">
        <f aca="false">B28+0.33*D28+0.33*C28</f>
        <v>61.1879</v>
      </c>
      <c r="F28" s="10" t="n">
        <f aca="false">E28/$E$31*1000</f>
        <v>39.3842610740255</v>
      </c>
    </row>
    <row r="29" customFormat="false" ht="15" hidden="false" customHeight="false" outlineLevel="0" collapsed="false">
      <c r="A29" s="1" t="s">
        <v>29</v>
      </c>
      <c r="B29" s="9" t="n">
        <v>59</v>
      </c>
      <c r="C29" s="9" t="n">
        <v>3.36</v>
      </c>
      <c r="D29" s="1" t="n">
        <v>3.27</v>
      </c>
      <c r="E29" s="8" t="n">
        <f aca="false">B29+0.33*D29+0.33*C29</f>
        <v>61.1879</v>
      </c>
      <c r="F29" s="10" t="n">
        <f aca="false">E29/$E$31*1000</f>
        <v>39.3842610740255</v>
      </c>
    </row>
    <row r="30" customFormat="false" ht="15.75" hidden="false" customHeight="false" outlineLevel="0" collapsed="false">
      <c r="A30" s="1" t="s">
        <v>30</v>
      </c>
      <c r="B30" s="9" t="n">
        <v>59</v>
      </c>
      <c r="C30" s="9" t="n">
        <v>3.36</v>
      </c>
      <c r="D30" s="1" t="n">
        <v>4.23</v>
      </c>
      <c r="E30" s="8" t="n">
        <f aca="false">B30+0.33*D30+0.33*C30</f>
        <v>61.5047</v>
      </c>
      <c r="F30" s="10" t="n">
        <f aca="false">E30/$E$31*1000</f>
        <v>39.5881728590067</v>
      </c>
    </row>
    <row r="31" s="17" customFormat="true" ht="16.5" hidden="false" customHeight="false" outlineLevel="0" collapsed="false">
      <c r="A31" s="14" t="s">
        <v>31</v>
      </c>
      <c r="B31" s="15"/>
      <c r="C31" s="15"/>
      <c r="D31" s="15"/>
      <c r="E31" s="16" t="n">
        <f aca="false">SUM(E6:E30)</f>
        <v>1553.613</v>
      </c>
      <c r="F31" s="16" t="n">
        <f aca="false">E31/$E$31*1000</f>
        <v>1000</v>
      </c>
    </row>
    <row r="32" s="2" customFormat="true" ht="15" hidden="false" customHeight="false" outlineLevel="0" collapsed="false"/>
    <row r="33" s="2" customFormat="true" ht="15" hidden="false" customHeight="false" outlineLevel="0" collapsed="false"/>
    <row r="34" s="2" customFormat="true" ht="15" hidden="false" customHeight="false" outlineLevel="0" collapsed="false"/>
    <row r="35" s="2" customFormat="true" ht="15" hidden="false" customHeight="false" outlineLevel="0" collapsed="false"/>
    <row r="36" s="2" customFormat="true" ht="15" hidden="false" customHeight="false" outlineLevel="0" collapsed="false"/>
    <row r="37" s="2" customFormat="true" ht="15" hidden="false" customHeight="false" outlineLevel="0" collapsed="false"/>
    <row r="38" s="2" customFormat="true" ht="15" hidden="false" customHeight="false" outlineLevel="0" collapsed="false"/>
    <row r="39" s="2" customFormat="true" ht="15" hidden="false" customHeight="false" outlineLevel="0" collapsed="false"/>
    <row r="40" s="2" customFormat="true" ht="15" hidden="false" customHeight="false" outlineLevel="0" collapsed="false"/>
    <row r="41" s="2" customFormat="true" ht="15" hidden="false" customHeight="false" outlineLevel="0" collapsed="false"/>
    <row r="42" s="2" customFormat="true" ht="15" hidden="false" customHeight="false" outlineLevel="0" collapsed="false"/>
    <row r="43" s="2" customFormat="true" ht="15" hidden="false" customHeight="false" outlineLevel="0" collapsed="false"/>
    <row r="44" s="2" customFormat="true" ht="15" hidden="false" customHeight="false" outlineLevel="0" collapsed="false"/>
    <row r="45" s="2" customFormat="true" ht="15" hidden="false" customHeight="false" outlineLevel="0" collapsed="false"/>
    <row r="46" s="2" customFormat="true" ht="15" hidden="false" customHeight="false" outlineLevel="0" collapsed="false"/>
    <row r="47" s="2" customFormat="true" ht="15" hidden="false" customHeight="false" outlineLevel="0" collapsed="false"/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55" bottom="0.984027777777778" header="0.7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TABLEAU DES MILLIEMES
23, RUE PATTON
ESCH/ALZET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12:55:12Z</dcterms:created>
  <dc:creator>Sonja</dc:creator>
  <dc:description/>
  <dc:language>en-US</dc:language>
  <cp:lastModifiedBy>FLCM</cp:lastModifiedBy>
  <cp:lastPrinted>1999-09-16T07:35:28Z</cp:lastPrinted>
  <dcterms:modified xsi:type="dcterms:W3CDTF">2006-06-06T07:52:58Z</dcterms:modified>
  <cp:revision>0</cp:revision>
  <dc:subject/>
  <dc:title/>
</cp:coreProperties>
</file>