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NO LOG.</t>
  </si>
  <si>
    <t xml:space="preserve">SURF.APPART</t>
  </si>
  <si>
    <t xml:space="preserve">SURF.JARDIN</t>
  </si>
  <si>
    <t xml:space="preserve">SURF.CAVE</t>
  </si>
  <si>
    <t xml:space="preserve">SURF.PONDEREE</t>
  </si>
  <si>
    <t xml:space="preserve">MILLIEMES</t>
  </si>
  <si>
    <t xml:space="preserve">0.1</t>
  </si>
  <si>
    <t xml:space="preserve">0.2</t>
  </si>
  <si>
    <t xml:space="preserve">0.3</t>
  </si>
  <si>
    <t xml:space="preserve">0.4+0.5 (CRECHE)</t>
  </si>
  <si>
    <t xml:space="preserve">0.6+0.7 (POLICE)</t>
  </si>
  <si>
    <t xml:space="preserve">1.1</t>
  </si>
  <si>
    <t xml:space="preserve">1.2</t>
  </si>
  <si>
    <t xml:space="preserve">1.3</t>
  </si>
  <si>
    <t xml:space="preserve">1.4</t>
  </si>
  <si>
    <t xml:space="preserve">1.5</t>
  </si>
  <si>
    <t xml:space="preserve">1.6</t>
  </si>
  <si>
    <t xml:space="preserve">1.7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4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G23" activeCellId="0" sqref="G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5.13"/>
    <col collapsed="false" customWidth="true" hidden="false" outlineLevel="0" max="3" min="3" style="0" width="16.28"/>
    <col collapsed="false" customWidth="true" hidden="false" outlineLevel="0" max="4" min="4" style="0" width="13.28"/>
    <col collapsed="false" customWidth="true" hidden="false" outlineLevel="0" max="5" min="5" style="0" width="19.56"/>
    <col collapsed="false" customWidth="true" hidden="false" outlineLevel="0" max="6" min="6" style="0" width="22.28"/>
  </cols>
  <sheetData>
    <row r="4" customFormat="false" ht="15" hidden="false" customHeight="false" outlineLevel="0" collapsed="false">
      <c r="A4" s="1" t="s">
        <v>0</v>
      </c>
      <c r="B4" s="1" t="s">
        <v>1</v>
      </c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5" hidden="false" customHeight="false" outlineLevel="0" collapsed="false">
      <c r="A5" s="1" t="s">
        <v>6</v>
      </c>
      <c r="B5" s="1" t="n">
        <v>65.96</v>
      </c>
      <c r="C5" s="1"/>
      <c r="D5" s="1" t="n">
        <v>6.24</v>
      </c>
      <c r="E5" s="2" t="n">
        <f aca="false">B5+0.33*C5+0.33*D5</f>
        <v>68.0192</v>
      </c>
      <c r="F5" s="2" t="n">
        <f aca="false">E5/$E$24*1000</f>
        <v>39.4744348377766</v>
      </c>
    </row>
    <row r="6" customFormat="false" ht="15" hidden="false" customHeight="false" outlineLevel="0" collapsed="false">
      <c r="A6" s="1" t="s">
        <v>7</v>
      </c>
      <c r="B6" s="1" t="n">
        <v>70.68</v>
      </c>
      <c r="C6" s="3" t="n">
        <v>6</v>
      </c>
      <c r="D6" s="1" t="n">
        <v>8.71</v>
      </c>
      <c r="E6" s="2" t="n">
        <f aca="false">B6+0.33*C6+0.33*D6</f>
        <v>75.5343</v>
      </c>
      <c r="F6" s="2" t="n">
        <f aca="false">E6/$E$24*1000</f>
        <v>43.8357670094189</v>
      </c>
    </row>
    <row r="7" customFormat="false" ht="15" hidden="false" customHeight="false" outlineLevel="0" collapsed="false">
      <c r="A7" s="1" t="s">
        <v>8</v>
      </c>
      <c r="B7" s="1" t="n">
        <v>43.41</v>
      </c>
      <c r="C7" s="3" t="n">
        <v>10</v>
      </c>
      <c r="D7" s="1" t="n">
        <v>7.09</v>
      </c>
      <c r="E7" s="2" t="n">
        <f aca="false">B7+0.33*C7+0.33*D7</f>
        <v>49.0497</v>
      </c>
      <c r="F7" s="2" t="n">
        <f aca="false">E7/$E$24*1000</f>
        <v>28.4656271532522</v>
      </c>
    </row>
    <row r="8" customFormat="false" ht="15" hidden="false" customHeight="false" outlineLevel="0" collapsed="false">
      <c r="A8" s="1" t="s">
        <v>9</v>
      </c>
      <c r="B8" s="1" t="n">
        <v>162.65</v>
      </c>
      <c r="C8" s="3" t="n">
        <v>30</v>
      </c>
      <c r="D8" s="1" t="n">
        <v>15.06</v>
      </c>
      <c r="E8" s="2" t="n">
        <f aca="false">B8+0.33*C8+0.33*D8</f>
        <v>177.5198</v>
      </c>
      <c r="F8" s="2" t="n">
        <f aca="false">E8/$E$24*1000</f>
        <v>103.022290434394</v>
      </c>
    </row>
    <row r="9" customFormat="false" ht="15" hidden="false" customHeight="false" outlineLevel="0" collapsed="false">
      <c r="A9" s="1" t="s">
        <v>10</v>
      </c>
      <c r="B9" s="1" t="n">
        <v>183.13</v>
      </c>
      <c r="C9" s="1"/>
      <c r="D9" s="3" t="n">
        <v>20</v>
      </c>
      <c r="E9" s="2" t="n">
        <f aca="false">B9+0.33*C9+0.33*D9</f>
        <v>189.73</v>
      </c>
      <c r="F9" s="2" t="n">
        <f aca="false">E9/$E$24*1000</f>
        <v>110.108388833908</v>
      </c>
    </row>
    <row r="10" customFormat="false" ht="15" hidden="false" customHeight="false" outlineLevel="0" collapsed="false">
      <c r="A10" s="1" t="s">
        <v>11</v>
      </c>
      <c r="B10" s="1" t="n">
        <v>70.01</v>
      </c>
      <c r="C10" s="1"/>
      <c r="D10" s="1" t="n">
        <v>8.25</v>
      </c>
      <c r="E10" s="2" t="n">
        <f aca="false">B10+0.33*C10+0.33*D10</f>
        <v>72.7325</v>
      </c>
      <c r="F10" s="2" t="n">
        <f aca="false">E10/$E$24*1000</f>
        <v>42.2097632997534</v>
      </c>
    </row>
    <row r="11" customFormat="false" ht="15" hidden="false" customHeight="false" outlineLevel="0" collapsed="false">
      <c r="A11" s="1" t="s">
        <v>12</v>
      </c>
      <c r="B11" s="1" t="n">
        <v>102.94</v>
      </c>
      <c r="C11" s="1"/>
      <c r="D11" s="1" t="n">
        <v>8.57</v>
      </c>
      <c r="E11" s="2" t="n">
        <f aca="false">B11+0.33*C11+0.33*D11</f>
        <v>105.7681</v>
      </c>
      <c r="F11" s="2" t="n">
        <f aca="false">E11/$E$24*1000</f>
        <v>61.3817270912542</v>
      </c>
    </row>
    <row r="12" customFormat="false" ht="15" hidden="false" customHeight="false" outlineLevel="0" collapsed="false">
      <c r="A12" s="1" t="s">
        <v>13</v>
      </c>
      <c r="B12" s="1" t="n">
        <v>51.28</v>
      </c>
      <c r="C12" s="1"/>
      <c r="D12" s="1" t="n">
        <v>8.34</v>
      </c>
      <c r="E12" s="2" t="n">
        <f aca="false">B12+0.33*C12+0.33*D12</f>
        <v>54.0322</v>
      </c>
      <c r="F12" s="2" t="n">
        <f aca="false">E12/$E$24*1000</f>
        <v>31.3571838251804</v>
      </c>
    </row>
    <row r="13" customFormat="false" ht="15" hidden="false" customHeight="false" outlineLevel="0" collapsed="false">
      <c r="A13" s="1" t="s">
        <v>14</v>
      </c>
      <c r="B13" s="1" t="n">
        <v>102.66</v>
      </c>
      <c r="C13" s="1"/>
      <c r="D13" s="1" t="n">
        <v>8.15</v>
      </c>
      <c r="E13" s="2" t="n">
        <f aca="false">B13+0.33*C13+0.33*D13</f>
        <v>105.3495</v>
      </c>
      <c r="F13" s="2" t="n">
        <f aca="false">E13/$E$24*1000</f>
        <v>61.1387957068349</v>
      </c>
    </row>
    <row r="14" customFormat="false" ht="15" hidden="false" customHeight="false" outlineLevel="0" collapsed="false">
      <c r="A14" s="1" t="s">
        <v>15</v>
      </c>
      <c r="B14" s="1" t="n">
        <v>75.89</v>
      </c>
      <c r="C14" s="1"/>
      <c r="D14" s="1" t="n">
        <v>8.57</v>
      </c>
      <c r="E14" s="2" t="n">
        <f aca="false">B14+0.33*C14+0.33*D14</f>
        <v>78.7181</v>
      </c>
      <c r="F14" s="2" t="n">
        <f aca="false">E14/$E$24*1000</f>
        <v>45.6834615667867</v>
      </c>
    </row>
    <row r="15" customFormat="false" ht="15" hidden="false" customHeight="false" outlineLevel="0" collapsed="false">
      <c r="A15" s="1" t="s">
        <v>16</v>
      </c>
      <c r="B15" s="3" t="n">
        <v>86.3</v>
      </c>
      <c r="C15" s="1"/>
      <c r="D15" s="1" t="n">
        <v>8.57</v>
      </c>
      <c r="E15" s="2" t="n">
        <f aca="false">B15+0.33*C15+0.33*D15</f>
        <v>89.1281</v>
      </c>
      <c r="F15" s="2" t="n">
        <f aca="false">E15/$E$24*1000</f>
        <v>51.7248273379404</v>
      </c>
    </row>
    <row r="16" customFormat="false" ht="15" hidden="false" customHeight="false" outlineLevel="0" collapsed="false">
      <c r="A16" s="1" t="s">
        <v>17</v>
      </c>
      <c r="B16" s="1" t="n">
        <v>98.52</v>
      </c>
      <c r="C16" s="1"/>
      <c r="D16" s="1" t="n">
        <v>8.57</v>
      </c>
      <c r="E16" s="2" t="n">
        <f aca="false">B16+0.33*C16+0.33*D16</f>
        <v>101.3481</v>
      </c>
      <c r="F16" s="2" t="n">
        <f aca="false">E16/$E$24*1000</f>
        <v>58.8166130942802</v>
      </c>
    </row>
    <row r="17" customFormat="false" ht="15" hidden="false" customHeight="false" outlineLevel="0" collapsed="false">
      <c r="A17" s="1" t="s">
        <v>18</v>
      </c>
      <c r="B17" s="1" t="n">
        <v>64.62</v>
      </c>
      <c r="C17" s="1"/>
      <c r="D17" s="1" t="n">
        <v>8.57</v>
      </c>
      <c r="E17" s="2" t="n">
        <f aca="false">B17+0.33*C17+0.33*D17</f>
        <v>67.4481</v>
      </c>
      <c r="F17" s="2" t="n">
        <f aca="false">E17/$E$24*1000</f>
        <v>39.1430012170363</v>
      </c>
    </row>
    <row r="18" customFormat="false" ht="15" hidden="false" customHeight="false" outlineLevel="0" collapsed="false">
      <c r="A18" s="1" t="s">
        <v>19</v>
      </c>
      <c r="B18" s="1" t="n">
        <v>94.82</v>
      </c>
      <c r="C18" s="1"/>
      <c r="D18" s="1" t="n">
        <v>8.04</v>
      </c>
      <c r="E18" s="2" t="n">
        <f aca="false">B18+0.33*C18+0.33*D18</f>
        <v>97.4732</v>
      </c>
      <c r="F18" s="2" t="n">
        <f aca="false">E18/$E$24*1000</f>
        <v>56.5678438121819</v>
      </c>
    </row>
    <row r="19" customFormat="false" ht="15" hidden="false" customHeight="false" outlineLevel="0" collapsed="false">
      <c r="A19" s="1" t="s">
        <v>20</v>
      </c>
      <c r="B19" s="1" t="n">
        <v>44.98</v>
      </c>
      <c r="C19" s="1"/>
      <c r="D19" s="1" t="n">
        <v>9.09</v>
      </c>
      <c r="E19" s="2" t="n">
        <f aca="false">B19+0.33*C19+0.33*D19</f>
        <v>47.9797</v>
      </c>
      <c r="F19" s="2" t="n">
        <f aca="false">E19/$E$24*1000</f>
        <v>27.8446606426725</v>
      </c>
    </row>
    <row r="20" customFormat="false" ht="15" hidden="false" customHeight="false" outlineLevel="0" collapsed="false">
      <c r="A20" s="1" t="s">
        <v>21</v>
      </c>
      <c r="B20" s="1" t="n">
        <v>95.23</v>
      </c>
      <c r="C20" s="1"/>
      <c r="D20" s="1" t="n">
        <v>5.16</v>
      </c>
      <c r="E20" s="2" t="n">
        <f aca="false">B20+0.33*C20+0.33*D20</f>
        <v>96.9328</v>
      </c>
      <c r="F20" s="2" t="n">
        <f aca="false">E20/$E$24*1000</f>
        <v>56.2542267072125</v>
      </c>
    </row>
    <row r="21" customFormat="false" ht="15" hidden="false" customHeight="false" outlineLevel="0" collapsed="false">
      <c r="A21" s="1" t="s">
        <v>22</v>
      </c>
      <c r="B21" s="1" t="n">
        <v>69.74</v>
      </c>
      <c r="C21" s="1"/>
      <c r="D21" s="3" t="n">
        <v>6.4</v>
      </c>
      <c r="E21" s="2" t="n">
        <f aca="false">B21+0.33*C21+0.33*D21</f>
        <v>71.852</v>
      </c>
      <c r="F21" s="2" t="n">
        <f aca="false">E21/$E$24*1000</f>
        <v>41.6987716992249</v>
      </c>
    </row>
    <row r="22" customFormat="false" ht="15" hidden="false" customHeight="false" outlineLevel="0" collapsed="false">
      <c r="A22" s="1" t="s">
        <v>23</v>
      </c>
      <c r="B22" s="1" t="n">
        <v>78.43</v>
      </c>
      <c r="C22" s="1"/>
      <c r="D22" s="1" t="n">
        <v>9.47</v>
      </c>
      <c r="E22" s="2" t="n">
        <f aca="false">B22+0.33*C22+0.33*D22</f>
        <v>81.5551</v>
      </c>
      <c r="F22" s="2" t="n">
        <f aca="false">E22/$E$24*1000</f>
        <v>47.3298933336227</v>
      </c>
    </row>
    <row r="23" customFormat="false" ht="15" hidden="false" customHeight="false" outlineLevel="0" collapsed="false">
      <c r="A23" s="1" t="s">
        <v>24</v>
      </c>
      <c r="B23" s="1" t="n">
        <v>90.29</v>
      </c>
      <c r="C23" s="1"/>
      <c r="D23" s="1" t="n">
        <v>8.06</v>
      </c>
      <c r="E23" s="2" t="n">
        <f aca="false">B23+0.33*C23+0.33*D23</f>
        <v>92.9498</v>
      </c>
      <c r="F23" s="2" t="n">
        <f aca="false">53.942</f>
        <v>53.942</v>
      </c>
    </row>
    <row r="24" customFormat="false" ht="15" hidden="false" customHeight="false" outlineLevel="0" collapsed="false">
      <c r="A24" s="1" t="s">
        <v>25</v>
      </c>
      <c r="B24" s="1"/>
      <c r="C24" s="1"/>
      <c r="D24" s="1"/>
      <c r="E24" s="2" t="n">
        <f aca="false">SUM(E5:E23)</f>
        <v>1723.1203</v>
      </c>
      <c r="F24" s="2" t="n">
        <f aca="false">E24/$E$24*1000</f>
        <v>1000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ABLEAU DES MILLIEMES, MONDERCANGE,RUE DE RECKANG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3T12:24:09Z</dcterms:created>
  <dc:creator>Sonja</dc:creator>
  <dc:description/>
  <dc:language>en-US</dc:language>
  <cp:lastModifiedBy>FLCM</cp:lastModifiedBy>
  <cp:lastPrinted>2007-11-29T08:40:05Z</cp:lastPrinted>
  <dcterms:modified xsi:type="dcterms:W3CDTF">2007-11-29T09:09:18Z</dcterms:modified>
  <cp:revision>0</cp:revision>
  <dc:subject/>
  <dc:title/>
</cp:coreProperties>
</file>