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O LOG.</t>
  </si>
  <si>
    <t xml:space="preserve">SURF. APPART</t>
  </si>
  <si>
    <t xml:space="preserve">SURF. BALCON</t>
  </si>
  <si>
    <t xml:space="preserve">SURF. CAVE</t>
  </si>
  <si>
    <t xml:space="preserve">SURF. PONDERE</t>
  </si>
  <si>
    <t xml:space="preserve">MILLIEM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C0C0C0"/>
      <name val="Times New Roman"/>
      <family val="1"/>
    </font>
    <font>
      <b val="true"/>
      <sz val="14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true" outlineLevel="0" max="2" min="2" style="0" width="6.7"/>
    <col collapsed="false" customWidth="true" hidden="false" outlineLevel="0" max="3" min="3" style="1" width="10.85"/>
    <col collapsed="false" customWidth="true" hidden="false" outlineLevel="0" max="4" min="4" style="1" width="16.42"/>
    <col collapsed="false" customWidth="true" hidden="false" outlineLevel="0" max="5" min="5" style="1" width="16.7"/>
    <col collapsed="false" customWidth="true" hidden="false" outlineLevel="0" max="6" min="6" style="1" width="13.41"/>
    <col collapsed="false" customWidth="true" hidden="false" outlineLevel="0" max="7" min="7" style="0" width="17.99"/>
    <col collapsed="false" customWidth="true" hidden="false" outlineLevel="0" max="8" min="8" style="0" width="17.56"/>
  </cols>
  <sheetData>
    <row r="7" customFormat="false" ht="15" hidden="false" customHeight="false" outlineLevel="0" collapsed="false">
      <c r="C7" s="2"/>
      <c r="D7" s="2"/>
      <c r="E7" s="2"/>
      <c r="F7" s="2"/>
      <c r="G7" s="3"/>
      <c r="H7" s="3"/>
    </row>
    <row r="8" customFormat="false" ht="36.75" hidden="false" customHeight="false" outlineLevel="0" collapsed="false">
      <c r="C8" s="4" t="s">
        <v>0</v>
      </c>
      <c r="D8" s="5" t="s">
        <v>1</v>
      </c>
      <c r="E8" s="5" t="s">
        <v>2</v>
      </c>
      <c r="F8" s="5" t="s">
        <v>3</v>
      </c>
      <c r="G8" s="6" t="s">
        <v>4</v>
      </c>
      <c r="H8" s="7" t="s">
        <v>5</v>
      </c>
    </row>
    <row r="9" customFormat="false" ht="18" hidden="false" customHeight="false" outlineLevel="0" collapsed="false">
      <c r="C9" s="8" t="n">
        <v>1</v>
      </c>
      <c r="D9" s="9" t="n">
        <v>72.6</v>
      </c>
      <c r="E9" s="9" t="n">
        <v>3.9</v>
      </c>
      <c r="F9" s="9" t="n">
        <v>1.6</v>
      </c>
      <c r="G9" s="10" t="n">
        <f aca="false">(E9*0.33)+(F9*0.33)+D9</f>
        <v>74.415</v>
      </c>
      <c r="H9" s="10" t="n">
        <f aca="false">ROUND(G9/$G$21*1000,2)</f>
        <v>71.6</v>
      </c>
    </row>
    <row r="10" customFormat="false" ht="18" hidden="false" customHeight="false" outlineLevel="0" collapsed="false">
      <c r="C10" s="8" t="n">
        <v>2</v>
      </c>
      <c r="D10" s="9" t="n">
        <v>50.5</v>
      </c>
      <c r="E10" s="9" t="n">
        <v>3.9</v>
      </c>
      <c r="F10" s="9" t="n">
        <v>1.6</v>
      </c>
      <c r="G10" s="10" t="n">
        <f aca="false">(E10*0.6)+(F10*0.33)+D10</f>
        <v>53.368</v>
      </c>
      <c r="H10" s="10" t="n">
        <f aca="false">ROUND(G10/$G$21*1000,2)</f>
        <v>51.35</v>
      </c>
    </row>
    <row r="11" customFormat="false" ht="18" hidden="false" customHeight="false" outlineLevel="0" collapsed="false">
      <c r="C11" s="8" t="n">
        <v>3</v>
      </c>
      <c r="D11" s="9" t="n">
        <v>72</v>
      </c>
      <c r="E11" s="9" t="n">
        <v>3.9</v>
      </c>
      <c r="F11" s="9" t="n">
        <v>1.6</v>
      </c>
      <c r="G11" s="10" t="n">
        <f aca="false">(E11*0.6)+(F11*0.33)+D11</f>
        <v>74.868</v>
      </c>
      <c r="H11" s="10" t="n">
        <f aca="false">ROUND(G11/$G$21*1000,2)</f>
        <v>72.04</v>
      </c>
    </row>
    <row r="12" customFormat="false" ht="18" hidden="false" customHeight="false" outlineLevel="0" collapsed="false">
      <c r="C12" s="8" t="n">
        <v>4</v>
      </c>
      <c r="D12" s="9" t="n">
        <v>50.6</v>
      </c>
      <c r="E12" s="9" t="n">
        <v>3.9</v>
      </c>
      <c r="F12" s="9" t="n">
        <v>2.1</v>
      </c>
      <c r="G12" s="10" t="n">
        <f aca="false">(E12*0.6)+(F12*0.33)+D12</f>
        <v>53.633</v>
      </c>
      <c r="H12" s="10" t="n">
        <f aca="false">ROUND(G12/$G$21*1000,2)</f>
        <v>51.6</v>
      </c>
    </row>
    <row r="13" customFormat="false" ht="18" hidden="false" customHeight="false" outlineLevel="0" collapsed="false">
      <c r="C13" s="8" t="n">
        <v>5</v>
      </c>
      <c r="D13" s="9" t="n">
        <v>72.6</v>
      </c>
      <c r="E13" s="9" t="n">
        <v>3.9</v>
      </c>
      <c r="F13" s="9" t="n">
        <v>2.5</v>
      </c>
      <c r="G13" s="10" t="n">
        <f aca="false">(E13*0.6)+(F13*0.33)+D13</f>
        <v>75.765</v>
      </c>
      <c r="H13" s="10" t="n">
        <f aca="false">ROUND(G13/$G$21*1000,2)</f>
        <v>72.9</v>
      </c>
    </row>
    <row r="14" customFormat="false" ht="18" hidden="false" customHeight="false" outlineLevel="0" collapsed="false">
      <c r="C14" s="8" t="n">
        <v>6</v>
      </c>
      <c r="D14" s="9" t="n">
        <v>50.5</v>
      </c>
      <c r="E14" s="9" t="n">
        <v>3.9</v>
      </c>
      <c r="F14" s="9" t="n">
        <v>2.2</v>
      </c>
      <c r="G14" s="10" t="n">
        <f aca="false">(E14*0.6)+(F14*0.33)+D14</f>
        <v>53.566</v>
      </c>
      <c r="H14" s="10" t="n">
        <f aca="false">ROUND(G14/$G$21*1000,2)</f>
        <v>51.54</v>
      </c>
    </row>
    <row r="15" customFormat="false" ht="18" hidden="false" customHeight="false" outlineLevel="0" collapsed="false">
      <c r="C15" s="8" t="n">
        <v>7</v>
      </c>
      <c r="D15" s="9" t="n">
        <v>72</v>
      </c>
      <c r="E15" s="9" t="n">
        <v>3.9</v>
      </c>
      <c r="F15" s="9" t="n">
        <v>2.2</v>
      </c>
      <c r="G15" s="10" t="n">
        <f aca="false">(E15*0.6)+(F15*0.33)+D15</f>
        <v>75.066</v>
      </c>
      <c r="H15" s="10" t="n">
        <f aca="false">ROUND(G15/$G$21*1000,2)</f>
        <v>72.23</v>
      </c>
    </row>
    <row r="16" customFormat="false" ht="18" hidden="false" customHeight="false" outlineLevel="0" collapsed="false">
      <c r="C16" s="8" t="n">
        <v>8</v>
      </c>
      <c r="D16" s="9" t="n">
        <v>50.6</v>
      </c>
      <c r="E16" s="9" t="n">
        <v>3.9</v>
      </c>
      <c r="F16" s="9" t="n">
        <v>2.6</v>
      </c>
      <c r="G16" s="10" t="n">
        <f aca="false">(E16*0.6)+(F16*0.33)+D16</f>
        <v>53.798</v>
      </c>
      <c r="H16" s="10" t="n">
        <f aca="false">ROUND(G16/$G$21*1000,2)</f>
        <v>51.76</v>
      </c>
    </row>
    <row r="17" customFormat="false" ht="18" hidden="false" customHeight="false" outlineLevel="0" collapsed="false">
      <c r="C17" s="8" t="n">
        <v>9</v>
      </c>
      <c r="D17" s="9" t="n">
        <v>127.4</v>
      </c>
      <c r="E17" s="9" t="n">
        <v>25.3</v>
      </c>
      <c r="F17" s="9" t="n">
        <v>2.1</v>
      </c>
      <c r="G17" s="10" t="n">
        <f aca="false">(E17*0.6)+(F17*0.33)+D17</f>
        <v>143.273</v>
      </c>
      <c r="H17" s="10" t="n">
        <f aca="false">ROUND(G17/$G$21*1000,2)+0.01</f>
        <v>137.87</v>
      </c>
    </row>
    <row r="18" customFormat="false" ht="18" hidden="false" customHeight="false" outlineLevel="0" collapsed="false">
      <c r="C18" s="8" t="n">
        <v>10</v>
      </c>
      <c r="D18" s="9" t="n">
        <v>105</v>
      </c>
      <c r="E18" s="9" t="n">
        <v>22.7</v>
      </c>
      <c r="F18" s="9" t="n">
        <v>2.1</v>
      </c>
      <c r="G18" s="10" t="n">
        <f aca="false">(E18*0.6)+(F18*0.33)+D18</f>
        <v>119.313</v>
      </c>
      <c r="H18" s="10" t="n">
        <f aca="false">ROUND(G18/$G$21*1000,2)</f>
        <v>114.8</v>
      </c>
    </row>
    <row r="19" customFormat="false" ht="18" hidden="false" customHeight="false" outlineLevel="0" collapsed="false">
      <c r="C19" s="8" t="n">
        <v>11</v>
      </c>
      <c r="D19" s="9" t="n">
        <v>126.4</v>
      </c>
      <c r="E19" s="9" t="n">
        <v>24.8</v>
      </c>
      <c r="F19" s="9" t="n">
        <v>2.1</v>
      </c>
      <c r="G19" s="10" t="n">
        <f aca="false">(E19*0.6)+(F19*0.33)+D19</f>
        <v>141.973</v>
      </c>
      <c r="H19" s="10" t="n">
        <f aca="false">ROUND(G19/$G$21*1000,2)</f>
        <v>136.6</v>
      </c>
    </row>
    <row r="20" customFormat="false" ht="18.75" hidden="false" customHeight="false" outlineLevel="0" collapsed="false">
      <c r="C20" s="11" t="n">
        <v>12</v>
      </c>
      <c r="D20" s="12" t="n">
        <v>105.4</v>
      </c>
      <c r="E20" s="12" t="n">
        <v>22.9</v>
      </c>
      <c r="F20" s="12" t="n">
        <v>3.4</v>
      </c>
      <c r="G20" s="13" t="n">
        <f aca="false">(E20*0.6)+(F20*0.33)+D20</f>
        <v>120.262</v>
      </c>
      <c r="H20" s="13" t="n">
        <f aca="false">ROUND(G20/$G$21*1000,2)</f>
        <v>115.71</v>
      </c>
    </row>
    <row r="21" customFormat="false" ht="19.5" hidden="false" customHeight="false" outlineLevel="0" collapsed="false">
      <c r="C21" s="4" t="s">
        <v>6</v>
      </c>
      <c r="D21" s="14"/>
      <c r="E21" s="15"/>
      <c r="F21" s="15"/>
      <c r="G21" s="16" t="n">
        <f aca="false">SUM(G9:G20)</f>
        <v>1039.3</v>
      </c>
      <c r="H21" s="17" t="n">
        <f aca="false">SUM(H9:H20)</f>
        <v>1000</v>
      </c>
    </row>
    <row r="22" customFormat="false" ht="12.75" hidden="false" customHeight="false" outlineLevel="0" collapsed="false">
      <c r="C22" s="1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Tableau des millièmes
Strassen,
241-243, route d'Arl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3:10:47Z</dcterms:created>
  <dc:creator>Sonja</dc:creator>
  <dc:description/>
  <dc:language>en-US</dc:language>
  <cp:lastModifiedBy>FLCM</cp:lastModifiedBy>
  <cp:lastPrinted>2008-02-01T15:41:33Z</cp:lastPrinted>
  <dcterms:modified xsi:type="dcterms:W3CDTF">2008-02-01T15:45:40Z</dcterms:modified>
  <cp:revision>0</cp:revision>
  <dc:subject/>
  <dc:title/>
</cp:coreProperties>
</file>